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y=sinx y=cos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x</t>
  </si>
  <si>
    <t xml:space="preserve">y</t>
  </si>
  <si>
    <t xml:space="preserve">=</t>
  </si>
  <si>
    <t xml:space="preserve">sin</t>
  </si>
  <si>
    <t xml:space="preserve">cos</t>
  </si>
  <si>
    <t xml:space="preserve">a</t>
  </si>
  <si>
    <t xml:space="preserve">b</t>
  </si>
  <si>
    <t xml:space="preserve">c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2"/>
      <name val="Arial"/>
      <family val="2"/>
    </font>
    <font>
      <sz val="12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936000745261"/>
          <c:y val="0.0531943815133666"/>
          <c:w val="0.962736969584051"/>
          <c:h val="0.9303126415949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=sinx y=cosx'!$A$2:$A$74</c:f>
              <c:numCache>
                <c:formatCode>General</c:formatCode>
                <c:ptCount val="73"/>
                <c:pt idx="0">
                  <c:v>-360</c:v>
                </c:pt>
                <c:pt idx="1">
                  <c:v>-350</c:v>
                </c:pt>
                <c:pt idx="2">
                  <c:v>-340</c:v>
                </c:pt>
                <c:pt idx="3">
                  <c:v>-330</c:v>
                </c:pt>
                <c:pt idx="4">
                  <c:v>-320</c:v>
                </c:pt>
                <c:pt idx="5">
                  <c:v>-310</c:v>
                </c:pt>
                <c:pt idx="6">
                  <c:v>-300</c:v>
                </c:pt>
                <c:pt idx="7">
                  <c:v>-290</c:v>
                </c:pt>
                <c:pt idx="8">
                  <c:v>-280</c:v>
                </c:pt>
                <c:pt idx="9">
                  <c:v>-270</c:v>
                </c:pt>
                <c:pt idx="10">
                  <c:v>-260</c:v>
                </c:pt>
                <c:pt idx="11">
                  <c:v>-250</c:v>
                </c:pt>
                <c:pt idx="12">
                  <c:v>-240</c:v>
                </c:pt>
                <c:pt idx="13">
                  <c:v>-230</c:v>
                </c:pt>
                <c:pt idx="14">
                  <c:v>-220</c:v>
                </c:pt>
                <c:pt idx="15">
                  <c:v>-210</c:v>
                </c:pt>
                <c:pt idx="16">
                  <c:v>-200</c:v>
                </c:pt>
                <c:pt idx="17">
                  <c:v>-190</c:v>
                </c:pt>
                <c:pt idx="18">
                  <c:v>-180</c:v>
                </c:pt>
                <c:pt idx="19">
                  <c:v>-170</c:v>
                </c:pt>
                <c:pt idx="20">
                  <c:v>-160</c:v>
                </c:pt>
                <c:pt idx="21">
                  <c:v>-150</c:v>
                </c:pt>
                <c:pt idx="22">
                  <c:v>-140</c:v>
                </c:pt>
                <c:pt idx="23">
                  <c:v>-130</c:v>
                </c:pt>
                <c:pt idx="24">
                  <c:v>-120</c:v>
                </c:pt>
                <c:pt idx="25">
                  <c:v>-110</c:v>
                </c:pt>
                <c:pt idx="26">
                  <c:v>-100</c:v>
                </c:pt>
                <c:pt idx="27">
                  <c:v>-90</c:v>
                </c:pt>
                <c:pt idx="28">
                  <c:v>-80</c:v>
                </c:pt>
                <c:pt idx="29">
                  <c:v>-70</c:v>
                </c:pt>
                <c:pt idx="30">
                  <c:v>-60</c:v>
                </c:pt>
                <c:pt idx="31">
                  <c:v>-50</c:v>
                </c:pt>
                <c:pt idx="32">
                  <c:v>-40</c:v>
                </c:pt>
                <c:pt idx="33">
                  <c:v>-30</c:v>
                </c:pt>
                <c:pt idx="34">
                  <c:v>-20</c:v>
                </c:pt>
                <c:pt idx="35">
                  <c:v>-10</c:v>
                </c:pt>
                <c:pt idx="36">
                  <c:v>0</c:v>
                </c:pt>
                <c:pt idx="37">
                  <c:v>10</c:v>
                </c:pt>
                <c:pt idx="38">
                  <c:v>20</c:v>
                </c:pt>
                <c:pt idx="39">
                  <c:v>30</c:v>
                </c:pt>
                <c:pt idx="40">
                  <c:v>40</c:v>
                </c:pt>
                <c:pt idx="41">
                  <c:v>50</c:v>
                </c:pt>
                <c:pt idx="42">
                  <c:v>60</c:v>
                </c:pt>
                <c:pt idx="43">
                  <c:v>70</c:v>
                </c:pt>
                <c:pt idx="44">
                  <c:v>80</c:v>
                </c:pt>
                <c:pt idx="45">
                  <c:v>90</c:v>
                </c:pt>
                <c:pt idx="46">
                  <c:v>100</c:v>
                </c:pt>
                <c:pt idx="47">
                  <c:v>110</c:v>
                </c:pt>
                <c:pt idx="48">
                  <c:v>120</c:v>
                </c:pt>
                <c:pt idx="49">
                  <c:v>130</c:v>
                </c:pt>
                <c:pt idx="50">
                  <c:v>140</c:v>
                </c:pt>
                <c:pt idx="51">
                  <c:v>150</c:v>
                </c:pt>
                <c:pt idx="52">
                  <c:v>160</c:v>
                </c:pt>
                <c:pt idx="53">
                  <c:v>170</c:v>
                </c:pt>
                <c:pt idx="54">
                  <c:v>180</c:v>
                </c:pt>
                <c:pt idx="55">
                  <c:v>190</c:v>
                </c:pt>
                <c:pt idx="56">
                  <c:v>200</c:v>
                </c:pt>
                <c:pt idx="57">
                  <c:v>210</c:v>
                </c:pt>
                <c:pt idx="58">
                  <c:v>220</c:v>
                </c:pt>
                <c:pt idx="59">
                  <c:v>230</c:v>
                </c:pt>
                <c:pt idx="60">
                  <c:v>240</c:v>
                </c:pt>
                <c:pt idx="61">
                  <c:v>250</c:v>
                </c:pt>
                <c:pt idx="62">
                  <c:v>260</c:v>
                </c:pt>
                <c:pt idx="63">
                  <c:v>270</c:v>
                </c:pt>
                <c:pt idx="64">
                  <c:v>280</c:v>
                </c:pt>
                <c:pt idx="65">
                  <c:v>290</c:v>
                </c:pt>
                <c:pt idx="66">
                  <c:v>300</c:v>
                </c:pt>
                <c:pt idx="67">
                  <c:v>310</c:v>
                </c:pt>
                <c:pt idx="68">
                  <c:v>320</c:v>
                </c:pt>
                <c:pt idx="69">
                  <c:v>330</c:v>
                </c:pt>
                <c:pt idx="70">
                  <c:v>340</c:v>
                </c:pt>
                <c:pt idx="71">
                  <c:v>350</c:v>
                </c:pt>
                <c:pt idx="72">
                  <c:v>360</c:v>
                </c:pt>
              </c:numCache>
            </c:numRef>
          </c:xVal>
          <c:yVal>
            <c:numRef>
              <c:f>'y=sinx y=cosx'!$B$2:$B$74</c:f>
              <c:numCache>
                <c:formatCode>General</c:formatCode>
                <c:ptCount val="73"/>
                <c:pt idx="0">
                  <c:v>2.44929359829471E-016</c:v>
                </c:pt>
                <c:pt idx="1">
                  <c:v>0.17364817766693</c:v>
                </c:pt>
                <c:pt idx="2">
                  <c:v>0.342020143325669</c:v>
                </c:pt>
                <c:pt idx="3">
                  <c:v>0.5</c:v>
                </c:pt>
                <c:pt idx="4">
                  <c:v>0.64278760968654</c:v>
                </c:pt>
                <c:pt idx="5">
                  <c:v>0.766044443118978</c:v>
                </c:pt>
                <c:pt idx="6">
                  <c:v>0.866025403784439</c:v>
                </c:pt>
                <c:pt idx="7">
                  <c:v>0.939692620785908</c:v>
                </c:pt>
                <c:pt idx="8">
                  <c:v>0.984807753012208</c:v>
                </c:pt>
                <c:pt idx="9">
                  <c:v>1</c:v>
                </c:pt>
                <c:pt idx="10">
                  <c:v>0.984807753012208</c:v>
                </c:pt>
                <c:pt idx="11">
                  <c:v>0.939692620785908</c:v>
                </c:pt>
                <c:pt idx="12">
                  <c:v>0.866025403784438</c:v>
                </c:pt>
                <c:pt idx="13">
                  <c:v>0.766044443118978</c:v>
                </c:pt>
                <c:pt idx="14">
                  <c:v>0.642787609686539</c:v>
                </c:pt>
                <c:pt idx="15">
                  <c:v>0.5</c:v>
                </c:pt>
                <c:pt idx="16">
                  <c:v>0.342020143325669</c:v>
                </c:pt>
                <c:pt idx="17">
                  <c:v>0.17364817766693</c:v>
                </c:pt>
                <c:pt idx="18">
                  <c:v>-1.22464679914735E-016</c:v>
                </c:pt>
                <c:pt idx="19">
                  <c:v>-0.173648177666931</c:v>
                </c:pt>
                <c:pt idx="20">
                  <c:v>-0.342020143325669</c:v>
                </c:pt>
                <c:pt idx="21">
                  <c:v>-0.5</c:v>
                </c:pt>
                <c:pt idx="22">
                  <c:v>-0.64278760968654</c:v>
                </c:pt>
                <c:pt idx="23">
                  <c:v>-0.766044443118978</c:v>
                </c:pt>
                <c:pt idx="24">
                  <c:v>-0.866025403784439</c:v>
                </c:pt>
                <c:pt idx="25">
                  <c:v>-0.939692620785908</c:v>
                </c:pt>
                <c:pt idx="26">
                  <c:v>-0.984807753012208</c:v>
                </c:pt>
                <c:pt idx="27">
                  <c:v>-1</c:v>
                </c:pt>
                <c:pt idx="28">
                  <c:v>-0.984807753012208</c:v>
                </c:pt>
                <c:pt idx="29">
                  <c:v>-0.939692620785908</c:v>
                </c:pt>
                <c:pt idx="30">
                  <c:v>-0.866025403784439</c:v>
                </c:pt>
                <c:pt idx="31">
                  <c:v>-0.766044443118978</c:v>
                </c:pt>
                <c:pt idx="32">
                  <c:v>-0.642787609686539</c:v>
                </c:pt>
                <c:pt idx="33">
                  <c:v>-0.5</c:v>
                </c:pt>
                <c:pt idx="34">
                  <c:v>-0.342020143325669</c:v>
                </c:pt>
                <c:pt idx="35">
                  <c:v>-0.17364817766693</c:v>
                </c:pt>
                <c:pt idx="36">
                  <c:v>0</c:v>
                </c:pt>
                <c:pt idx="37">
                  <c:v>0.17364817766693</c:v>
                </c:pt>
                <c:pt idx="38">
                  <c:v>0.342020143325669</c:v>
                </c:pt>
                <c:pt idx="39">
                  <c:v>0.5</c:v>
                </c:pt>
                <c:pt idx="40">
                  <c:v>0.642787609686539</c:v>
                </c:pt>
                <c:pt idx="41">
                  <c:v>0.766044443118978</c:v>
                </c:pt>
                <c:pt idx="42">
                  <c:v>0.866025403784439</c:v>
                </c:pt>
                <c:pt idx="43">
                  <c:v>0.939692620785908</c:v>
                </c:pt>
                <c:pt idx="44">
                  <c:v>0.984807753012208</c:v>
                </c:pt>
                <c:pt idx="45">
                  <c:v>1</c:v>
                </c:pt>
                <c:pt idx="46">
                  <c:v>0.984807753012208</c:v>
                </c:pt>
                <c:pt idx="47">
                  <c:v>0.939692620785908</c:v>
                </c:pt>
                <c:pt idx="48">
                  <c:v>0.866025403784439</c:v>
                </c:pt>
                <c:pt idx="49">
                  <c:v>0.766044443118978</c:v>
                </c:pt>
                <c:pt idx="50">
                  <c:v>0.64278760968654</c:v>
                </c:pt>
                <c:pt idx="51">
                  <c:v>0.5</c:v>
                </c:pt>
                <c:pt idx="52">
                  <c:v>0.342020143325669</c:v>
                </c:pt>
                <c:pt idx="53">
                  <c:v>0.173648177666931</c:v>
                </c:pt>
                <c:pt idx="54">
                  <c:v>1.22464679914735E-016</c:v>
                </c:pt>
                <c:pt idx="55">
                  <c:v>-0.17364817766693</c:v>
                </c:pt>
                <c:pt idx="56">
                  <c:v>-0.342020143325669</c:v>
                </c:pt>
                <c:pt idx="57">
                  <c:v>-0.5</c:v>
                </c:pt>
                <c:pt idx="58">
                  <c:v>-0.642787609686539</c:v>
                </c:pt>
                <c:pt idx="59">
                  <c:v>-0.766044443118978</c:v>
                </c:pt>
                <c:pt idx="60">
                  <c:v>-0.866025403784438</c:v>
                </c:pt>
                <c:pt idx="61">
                  <c:v>-0.939692620785908</c:v>
                </c:pt>
                <c:pt idx="62">
                  <c:v>-0.984807753012208</c:v>
                </c:pt>
                <c:pt idx="63">
                  <c:v>-1</c:v>
                </c:pt>
                <c:pt idx="64">
                  <c:v>-0.984807753012208</c:v>
                </c:pt>
                <c:pt idx="65">
                  <c:v>-0.939692620785908</c:v>
                </c:pt>
                <c:pt idx="66">
                  <c:v>-0.866025403784439</c:v>
                </c:pt>
                <c:pt idx="67">
                  <c:v>-0.766044443118978</c:v>
                </c:pt>
                <c:pt idx="68">
                  <c:v>-0.64278760968654</c:v>
                </c:pt>
                <c:pt idx="69">
                  <c:v>-0.5</c:v>
                </c:pt>
                <c:pt idx="70">
                  <c:v>-0.342020143325669</c:v>
                </c:pt>
                <c:pt idx="71">
                  <c:v>-0.17364817766693</c:v>
                </c:pt>
                <c:pt idx="72">
                  <c:v>-2.44929359829471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=sinx y=cosx'!$A$2:$A$74</c:f>
              <c:numCache>
                <c:formatCode>General</c:formatCode>
                <c:ptCount val="73"/>
                <c:pt idx="0">
                  <c:v>-360</c:v>
                </c:pt>
                <c:pt idx="1">
                  <c:v>-350</c:v>
                </c:pt>
                <c:pt idx="2">
                  <c:v>-340</c:v>
                </c:pt>
                <c:pt idx="3">
                  <c:v>-330</c:v>
                </c:pt>
                <c:pt idx="4">
                  <c:v>-320</c:v>
                </c:pt>
                <c:pt idx="5">
                  <c:v>-310</c:v>
                </c:pt>
                <c:pt idx="6">
                  <c:v>-300</c:v>
                </c:pt>
                <c:pt idx="7">
                  <c:v>-290</c:v>
                </c:pt>
                <c:pt idx="8">
                  <c:v>-280</c:v>
                </c:pt>
                <c:pt idx="9">
                  <c:v>-270</c:v>
                </c:pt>
                <c:pt idx="10">
                  <c:v>-260</c:v>
                </c:pt>
                <c:pt idx="11">
                  <c:v>-250</c:v>
                </c:pt>
                <c:pt idx="12">
                  <c:v>-240</c:v>
                </c:pt>
                <c:pt idx="13">
                  <c:v>-230</c:v>
                </c:pt>
                <c:pt idx="14">
                  <c:v>-220</c:v>
                </c:pt>
                <c:pt idx="15">
                  <c:v>-210</c:v>
                </c:pt>
                <c:pt idx="16">
                  <c:v>-200</c:v>
                </c:pt>
                <c:pt idx="17">
                  <c:v>-190</c:v>
                </c:pt>
                <c:pt idx="18">
                  <c:v>-180</c:v>
                </c:pt>
                <c:pt idx="19">
                  <c:v>-170</c:v>
                </c:pt>
                <c:pt idx="20">
                  <c:v>-160</c:v>
                </c:pt>
                <c:pt idx="21">
                  <c:v>-150</c:v>
                </c:pt>
                <c:pt idx="22">
                  <c:v>-140</c:v>
                </c:pt>
                <c:pt idx="23">
                  <c:v>-130</c:v>
                </c:pt>
                <c:pt idx="24">
                  <c:v>-120</c:v>
                </c:pt>
                <c:pt idx="25">
                  <c:v>-110</c:v>
                </c:pt>
                <c:pt idx="26">
                  <c:v>-100</c:v>
                </c:pt>
                <c:pt idx="27">
                  <c:v>-90</c:v>
                </c:pt>
                <c:pt idx="28">
                  <c:v>-80</c:v>
                </c:pt>
                <c:pt idx="29">
                  <c:v>-70</c:v>
                </c:pt>
                <c:pt idx="30">
                  <c:v>-60</c:v>
                </c:pt>
                <c:pt idx="31">
                  <c:v>-50</c:v>
                </c:pt>
                <c:pt idx="32">
                  <c:v>-40</c:v>
                </c:pt>
                <c:pt idx="33">
                  <c:v>-30</c:v>
                </c:pt>
                <c:pt idx="34">
                  <c:v>-20</c:v>
                </c:pt>
                <c:pt idx="35">
                  <c:v>-10</c:v>
                </c:pt>
                <c:pt idx="36">
                  <c:v>0</c:v>
                </c:pt>
                <c:pt idx="37">
                  <c:v>10</c:v>
                </c:pt>
                <c:pt idx="38">
                  <c:v>20</c:v>
                </c:pt>
                <c:pt idx="39">
                  <c:v>30</c:v>
                </c:pt>
                <c:pt idx="40">
                  <c:v>40</c:v>
                </c:pt>
                <c:pt idx="41">
                  <c:v>50</c:v>
                </c:pt>
                <c:pt idx="42">
                  <c:v>60</c:v>
                </c:pt>
                <c:pt idx="43">
                  <c:v>70</c:v>
                </c:pt>
                <c:pt idx="44">
                  <c:v>80</c:v>
                </c:pt>
                <c:pt idx="45">
                  <c:v>90</c:v>
                </c:pt>
                <c:pt idx="46">
                  <c:v>100</c:v>
                </c:pt>
                <c:pt idx="47">
                  <c:v>110</c:v>
                </c:pt>
                <c:pt idx="48">
                  <c:v>120</c:v>
                </c:pt>
                <c:pt idx="49">
                  <c:v>130</c:v>
                </c:pt>
                <c:pt idx="50">
                  <c:v>140</c:v>
                </c:pt>
                <c:pt idx="51">
                  <c:v>150</c:v>
                </c:pt>
                <c:pt idx="52">
                  <c:v>160</c:v>
                </c:pt>
                <c:pt idx="53">
                  <c:v>170</c:v>
                </c:pt>
                <c:pt idx="54">
                  <c:v>180</c:v>
                </c:pt>
                <c:pt idx="55">
                  <c:v>190</c:v>
                </c:pt>
                <c:pt idx="56">
                  <c:v>200</c:v>
                </c:pt>
                <c:pt idx="57">
                  <c:v>210</c:v>
                </c:pt>
                <c:pt idx="58">
                  <c:v>220</c:v>
                </c:pt>
                <c:pt idx="59">
                  <c:v>230</c:v>
                </c:pt>
                <c:pt idx="60">
                  <c:v>240</c:v>
                </c:pt>
                <c:pt idx="61">
                  <c:v>250</c:v>
                </c:pt>
                <c:pt idx="62">
                  <c:v>260</c:v>
                </c:pt>
                <c:pt idx="63">
                  <c:v>270</c:v>
                </c:pt>
                <c:pt idx="64">
                  <c:v>280</c:v>
                </c:pt>
                <c:pt idx="65">
                  <c:v>290</c:v>
                </c:pt>
                <c:pt idx="66">
                  <c:v>300</c:v>
                </c:pt>
                <c:pt idx="67">
                  <c:v>310</c:v>
                </c:pt>
                <c:pt idx="68">
                  <c:v>320</c:v>
                </c:pt>
                <c:pt idx="69">
                  <c:v>330</c:v>
                </c:pt>
                <c:pt idx="70">
                  <c:v>340</c:v>
                </c:pt>
                <c:pt idx="71">
                  <c:v>350</c:v>
                </c:pt>
                <c:pt idx="72">
                  <c:v>360</c:v>
                </c:pt>
              </c:numCache>
            </c:numRef>
          </c:xVal>
          <c:yVal>
            <c:numRef>
              <c:f>'y=sinx y=cosx'!$C$2:$C$74</c:f>
              <c:numCache>
                <c:formatCode>General</c:formatCode>
                <c:ptCount val="73"/>
                <c:pt idx="0">
                  <c:v>1</c:v>
                </c:pt>
                <c:pt idx="1">
                  <c:v>0.984807753012208</c:v>
                </c:pt>
                <c:pt idx="2">
                  <c:v>0.939692620785908</c:v>
                </c:pt>
                <c:pt idx="3">
                  <c:v>0.866025403784438</c:v>
                </c:pt>
                <c:pt idx="4">
                  <c:v>0.766044443118978</c:v>
                </c:pt>
                <c:pt idx="5">
                  <c:v>0.642787609686539</c:v>
                </c:pt>
                <c:pt idx="6">
                  <c:v>0.5</c:v>
                </c:pt>
                <c:pt idx="7">
                  <c:v>0.342020143325669</c:v>
                </c:pt>
                <c:pt idx="8">
                  <c:v>0.17364817766693</c:v>
                </c:pt>
                <c:pt idx="9">
                  <c:v>-1.83697019872103E-016</c:v>
                </c:pt>
                <c:pt idx="10">
                  <c:v>-0.17364817766693</c:v>
                </c:pt>
                <c:pt idx="11">
                  <c:v>-0.342020143325669</c:v>
                </c:pt>
                <c:pt idx="12">
                  <c:v>-0.5</c:v>
                </c:pt>
                <c:pt idx="13">
                  <c:v>-0.64278760968654</c:v>
                </c:pt>
                <c:pt idx="14">
                  <c:v>-0.766044443118978</c:v>
                </c:pt>
                <c:pt idx="15">
                  <c:v>-0.866025403784439</c:v>
                </c:pt>
                <c:pt idx="16">
                  <c:v>-0.939692620785908</c:v>
                </c:pt>
                <c:pt idx="17">
                  <c:v>-0.984807753012208</c:v>
                </c:pt>
                <c:pt idx="18">
                  <c:v>-1</c:v>
                </c:pt>
                <c:pt idx="19">
                  <c:v>-0.984807753012208</c:v>
                </c:pt>
                <c:pt idx="20">
                  <c:v>-0.939692620785908</c:v>
                </c:pt>
                <c:pt idx="21">
                  <c:v>-0.866025403784439</c:v>
                </c:pt>
                <c:pt idx="22">
                  <c:v>-0.766044443118978</c:v>
                </c:pt>
                <c:pt idx="23">
                  <c:v>-0.642787609686539</c:v>
                </c:pt>
                <c:pt idx="24">
                  <c:v>-0.5</c:v>
                </c:pt>
                <c:pt idx="25">
                  <c:v>-0.342020143325669</c:v>
                </c:pt>
                <c:pt idx="26">
                  <c:v>-0.17364817766693</c:v>
                </c:pt>
                <c:pt idx="27">
                  <c:v>6.12323399573677E-017</c:v>
                </c:pt>
                <c:pt idx="28">
                  <c:v>0.17364817766693</c:v>
                </c:pt>
                <c:pt idx="29">
                  <c:v>0.342020143325669</c:v>
                </c:pt>
                <c:pt idx="30">
                  <c:v>0.5</c:v>
                </c:pt>
                <c:pt idx="31">
                  <c:v>0.642787609686539</c:v>
                </c:pt>
                <c:pt idx="32">
                  <c:v>0.766044443118978</c:v>
                </c:pt>
                <c:pt idx="33">
                  <c:v>0.866025403784439</c:v>
                </c:pt>
                <c:pt idx="34">
                  <c:v>0.939692620785908</c:v>
                </c:pt>
                <c:pt idx="35">
                  <c:v>0.984807753012208</c:v>
                </c:pt>
                <c:pt idx="36">
                  <c:v>1</c:v>
                </c:pt>
                <c:pt idx="37">
                  <c:v>0.984807753012208</c:v>
                </c:pt>
                <c:pt idx="38">
                  <c:v>0.939692620785908</c:v>
                </c:pt>
                <c:pt idx="39">
                  <c:v>0.866025403784439</c:v>
                </c:pt>
                <c:pt idx="40">
                  <c:v>0.766044443118978</c:v>
                </c:pt>
                <c:pt idx="41">
                  <c:v>0.642787609686539</c:v>
                </c:pt>
                <c:pt idx="42">
                  <c:v>0.5</c:v>
                </c:pt>
                <c:pt idx="43">
                  <c:v>0.342020143325669</c:v>
                </c:pt>
                <c:pt idx="44">
                  <c:v>0.17364817766693</c:v>
                </c:pt>
                <c:pt idx="45">
                  <c:v>6.12323399573677E-017</c:v>
                </c:pt>
                <c:pt idx="46">
                  <c:v>-0.17364817766693</c:v>
                </c:pt>
                <c:pt idx="47">
                  <c:v>-0.342020143325669</c:v>
                </c:pt>
                <c:pt idx="48">
                  <c:v>-0.5</c:v>
                </c:pt>
                <c:pt idx="49">
                  <c:v>-0.642787609686539</c:v>
                </c:pt>
                <c:pt idx="50">
                  <c:v>-0.766044443118978</c:v>
                </c:pt>
                <c:pt idx="51">
                  <c:v>-0.866025403784439</c:v>
                </c:pt>
                <c:pt idx="52">
                  <c:v>-0.939692620785908</c:v>
                </c:pt>
                <c:pt idx="53">
                  <c:v>-0.984807753012208</c:v>
                </c:pt>
                <c:pt idx="54">
                  <c:v>-1</c:v>
                </c:pt>
                <c:pt idx="55">
                  <c:v>-0.984807753012208</c:v>
                </c:pt>
                <c:pt idx="56">
                  <c:v>-0.939692620785908</c:v>
                </c:pt>
                <c:pt idx="57">
                  <c:v>-0.866025403784439</c:v>
                </c:pt>
                <c:pt idx="58">
                  <c:v>-0.766044443118978</c:v>
                </c:pt>
                <c:pt idx="59">
                  <c:v>-0.64278760968654</c:v>
                </c:pt>
                <c:pt idx="60">
                  <c:v>-0.5</c:v>
                </c:pt>
                <c:pt idx="61">
                  <c:v>-0.342020143325669</c:v>
                </c:pt>
                <c:pt idx="62">
                  <c:v>-0.17364817766693</c:v>
                </c:pt>
                <c:pt idx="63">
                  <c:v>-1.83697019872103E-016</c:v>
                </c:pt>
                <c:pt idx="64">
                  <c:v>0.17364817766693</c:v>
                </c:pt>
                <c:pt idx="65">
                  <c:v>0.342020143325669</c:v>
                </c:pt>
                <c:pt idx="66">
                  <c:v>0.5</c:v>
                </c:pt>
                <c:pt idx="67">
                  <c:v>0.642787609686539</c:v>
                </c:pt>
                <c:pt idx="68">
                  <c:v>0.766044443118978</c:v>
                </c:pt>
                <c:pt idx="69">
                  <c:v>0.866025403784438</c:v>
                </c:pt>
                <c:pt idx="70">
                  <c:v>0.939692620785908</c:v>
                </c:pt>
                <c:pt idx="71">
                  <c:v>0.984807753012208</c:v>
                </c:pt>
                <c:pt idx="72">
                  <c:v>1</c:v>
                </c:pt>
              </c:numCache>
            </c:numRef>
          </c:yVal>
          <c:smooth val="1"/>
        </c:ser>
        <c:axId val="17851515"/>
        <c:axId val="64537521"/>
      </c:scatterChart>
      <c:valAx>
        <c:axId val="17851515"/>
        <c:scaling>
          <c:orientation val="minMax"/>
          <c:max val="360"/>
          <c:min val="-36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7521"/>
        <c:crossesAt val="0"/>
        <c:crossBetween val="midCat"/>
        <c:majorUnit val="30"/>
        <c:minorUnit val="30"/>
      </c:valAx>
      <c:valAx>
        <c:axId val="645375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1515"/>
        <c:crossesAt val="0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6</xdr:row>
      <xdr:rowOff>123480</xdr:rowOff>
    </xdr:from>
    <xdr:to>
      <xdr:col>25</xdr:col>
      <xdr:colOff>30600</xdr:colOff>
      <xdr:row>27</xdr:row>
      <xdr:rowOff>95040</xdr:rowOff>
    </xdr:to>
    <xdr:graphicFrame>
      <xdr:nvGraphicFramePr>
        <xdr:cNvPr id="0" name="Chart 5"/>
        <xdr:cNvGraphicFramePr/>
      </xdr:nvGraphicFramePr>
      <xdr:xfrm>
        <a:off x="1618920" y="1352160"/>
        <a:ext cx="77284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90360</xdr:colOff>
      <xdr:row>9</xdr:row>
      <xdr:rowOff>19080</xdr:rowOff>
    </xdr:from>
    <xdr:to>
      <xdr:col>21</xdr:col>
      <xdr:colOff>160920</xdr:colOff>
      <xdr:row>10</xdr:row>
      <xdr:rowOff>123480</xdr:rowOff>
    </xdr:to>
    <xdr:sp>
      <xdr:nvSpPr>
        <xdr:cNvPr id="3" name="Text 7"/>
        <xdr:cNvSpPr/>
      </xdr:nvSpPr>
      <xdr:spPr>
        <a:xfrm>
          <a:off x="6771960" y="1819440"/>
          <a:ext cx="552960" cy="29484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=sin 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81080</xdr:colOff>
      <xdr:row>9</xdr:row>
      <xdr:rowOff>47520</xdr:rowOff>
    </xdr:from>
    <xdr:to>
      <xdr:col>24</xdr:col>
      <xdr:colOff>91080</xdr:colOff>
      <xdr:row>10</xdr:row>
      <xdr:rowOff>152640</xdr:rowOff>
    </xdr:to>
    <xdr:sp>
      <xdr:nvSpPr>
        <xdr:cNvPr id="4" name="Text 8"/>
        <xdr:cNvSpPr/>
      </xdr:nvSpPr>
      <xdr:spPr>
        <a:xfrm>
          <a:off x="8210160" y="1847880"/>
          <a:ext cx="553680" cy="2955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=cos 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0521216637943</cdr:x>
      <cdr:y>0</cdr:y>
    </cdr:from>
    <cdr:to>
      <cdr:x>0.523498998556058</cdr:x>
      <cdr:y>0.0707748074309017</cdr:y>
    </cdr:to>
    <cdr:sp>
      <cdr:nvSpPr>
        <cdr:cNvPr id="1" name="Text 1"/>
        <cdr:cNvSpPr/>
      </cdr:nvSpPr>
      <cdr:spPr>
        <a:xfrm>
          <a:off x="3791160" y="0"/>
          <a:ext cx="25488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y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74241930224976</cdr:x>
      <cdr:y>0.469234254644314</cdr:y>
    </cdr:from>
    <cdr:to>
      <cdr:x>1</cdr:x>
      <cdr:y>0.534209333937472</cdr:y>
    </cdr:to>
    <cdr:sp>
      <cdr:nvSpPr>
        <cdr:cNvPr id="2" name="Text 2"/>
        <cdr:cNvSpPr/>
      </cdr:nvSpPr>
      <cdr:spPr>
        <a:xfrm>
          <a:off x="7529760" y="1864080"/>
          <a:ext cx="199080" cy="25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41" activeCellId="0" sqref="Z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28"/>
    <col collapsed="false" customWidth="true" hidden="false" outlineLevel="0" max="3" min="3" style="1" width="6.56"/>
    <col collapsed="false" customWidth="true" hidden="false" outlineLevel="0" max="4" min="4" style="1" width="4.56"/>
    <col collapsed="false" customWidth="true" hidden="false" outlineLevel="0" max="5" min="5" style="1" width="3.56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2.7"/>
    <col collapsed="false" customWidth="true" hidden="false" outlineLevel="0" max="9" min="9" style="1" width="3.14"/>
    <col collapsed="false" customWidth="true" hidden="false" outlineLevel="0" max="10" min="10" style="1" width="2.7"/>
    <col collapsed="false" customWidth="true" hidden="false" outlineLevel="0" max="11" min="11" style="1" width="7.14"/>
    <col collapsed="false" customWidth="true" hidden="false" outlineLevel="0" max="12" min="12" style="1" width="2.7"/>
    <col collapsed="false" customWidth="false" hidden="false" outlineLevel="0" max="13" min="13" style="1" width="9.14"/>
    <col collapsed="false" customWidth="true" hidden="false" outlineLevel="0" max="14" min="14" style="1" width="3.28"/>
    <col collapsed="false" customWidth="true" hidden="false" outlineLevel="0" max="15" min="15" style="1" width="3.56"/>
    <col collapsed="false" customWidth="true" hidden="false" outlineLevel="0" max="16" min="16" style="1" width="4.56"/>
    <col collapsed="false" customWidth="true" hidden="false" outlineLevel="0" max="17" min="17" style="1" width="5.99"/>
    <col collapsed="false" customWidth="true" hidden="false" outlineLevel="0" max="18" min="18" style="1" width="3.14"/>
    <col collapsed="false" customWidth="true" hidden="false" outlineLevel="0" max="19" min="19" style="1" width="2.7"/>
    <col collapsed="false" customWidth="true" hidden="false" outlineLevel="0" max="20" min="20" style="1" width="3.42"/>
    <col collapsed="false" customWidth="true" hidden="false" outlineLevel="0" max="21" min="21" style="1" width="6.85"/>
    <col collapsed="false" customWidth="true" hidden="false" outlineLevel="0" max="22" min="22" style="1" width="3.14"/>
    <col collapsed="false" customWidth="false" hidden="false" outlineLevel="0" max="257" min="23" style="1" width="9.14"/>
  </cols>
  <sheetData>
    <row r="1" customFormat="false" ht="23.25" hidden="false" customHeight="false" outlineLevel="0" collapsed="false">
      <c r="A1" s="1" t="s">
        <v>0</v>
      </c>
      <c r="B1" s="1" t="s">
        <v>1</v>
      </c>
      <c r="C1" s="1" t="s">
        <v>1</v>
      </c>
      <c r="D1" s="2" t="s">
        <v>1</v>
      </c>
      <c r="E1" s="2" t="s">
        <v>2</v>
      </c>
      <c r="F1" s="2"/>
      <c r="G1" s="2" t="s">
        <v>3</v>
      </c>
      <c r="H1" s="2" t="s">
        <v>0</v>
      </c>
      <c r="J1" s="2"/>
      <c r="K1" s="2"/>
      <c r="L1" s="2"/>
      <c r="N1" s="2" t="s">
        <v>1</v>
      </c>
      <c r="O1" s="2" t="s">
        <v>2</v>
      </c>
      <c r="P1" s="2"/>
      <c r="Q1" s="2" t="s">
        <v>4</v>
      </c>
      <c r="R1" s="2" t="s">
        <v>0</v>
      </c>
      <c r="S1" s="2"/>
      <c r="T1" s="2"/>
      <c r="U1" s="2"/>
      <c r="V1" s="2"/>
    </row>
    <row r="2" customFormat="false" ht="15" hidden="false" customHeight="false" outlineLevel="0" collapsed="false">
      <c r="A2" s="3" t="n">
        <v>-360</v>
      </c>
      <c r="B2" s="3" t="n">
        <f aca="false">SIN((A2)/360*2*PI())</f>
        <v>2.44929359829471E-016</v>
      </c>
      <c r="C2" s="3" t="n">
        <f aca="false">COS(A2/180*PI())</f>
        <v>1</v>
      </c>
    </row>
    <row r="3" customFormat="false" ht="14.25" hidden="false" customHeight="true" outlineLevel="0" collapsed="false">
      <c r="A3" s="3" t="n">
        <f aca="false">A2+10</f>
        <v>-350</v>
      </c>
      <c r="B3" s="3" t="n">
        <f aca="false">SIN((A3)/360*2*PI())</f>
        <v>0.17364817766693</v>
      </c>
      <c r="C3" s="3" t="n">
        <f aca="false">COS(A3/180*PI())</f>
        <v>0.984807753012208</v>
      </c>
    </row>
    <row r="4" customFormat="false" ht="14.25" hidden="false" customHeight="true" outlineLevel="0" collapsed="false">
      <c r="A4" s="3" t="n">
        <f aca="false">A3+10</f>
        <v>-340</v>
      </c>
      <c r="B4" s="3" t="n">
        <f aca="false">SIN((A4)/360*2*PI())</f>
        <v>0.342020143325669</v>
      </c>
      <c r="C4" s="3" t="n">
        <f aca="false">COS(A4/180*PI())</f>
        <v>0.939692620785908</v>
      </c>
    </row>
    <row r="5" customFormat="false" ht="15" hidden="false" customHeight="false" outlineLevel="0" collapsed="false">
      <c r="A5" s="3" t="n">
        <f aca="false">A4+10</f>
        <v>-330</v>
      </c>
      <c r="B5" s="3" t="n">
        <f aca="false">SIN((A5)/360*2*PI())</f>
        <v>0.5</v>
      </c>
      <c r="C5" s="3" t="n">
        <f aca="false">COS(A5/180*PI())</f>
        <v>0.866025403784438</v>
      </c>
    </row>
    <row r="6" customFormat="false" ht="15" hidden="false" customHeight="false" outlineLevel="0" collapsed="false">
      <c r="A6" s="3" t="n">
        <f aca="false">A5+10</f>
        <v>-320</v>
      </c>
      <c r="B6" s="3" t="n">
        <f aca="false">SIN((A6)/360*2*PI())</f>
        <v>0.64278760968654</v>
      </c>
      <c r="C6" s="3" t="n">
        <f aca="false">COS(A6/180*PI())</f>
        <v>0.766044443118978</v>
      </c>
    </row>
    <row r="7" customFormat="false" ht="15" hidden="false" customHeight="false" outlineLevel="0" collapsed="false">
      <c r="A7" s="3" t="n">
        <f aca="false">A6+10</f>
        <v>-310</v>
      </c>
      <c r="B7" s="3" t="n">
        <f aca="false">SIN((A7)/360*2*PI())</f>
        <v>0.766044443118978</v>
      </c>
      <c r="C7" s="3" t="n">
        <f aca="false">COS(A7/180*PI())</f>
        <v>0.642787609686539</v>
      </c>
    </row>
    <row r="8" customFormat="false" ht="15" hidden="false" customHeight="false" outlineLevel="0" collapsed="false">
      <c r="A8" s="3" t="n">
        <f aca="false">A7+10</f>
        <v>-300</v>
      </c>
      <c r="B8" s="3" t="n">
        <f aca="false">SIN((A8)/360*2*PI())</f>
        <v>0.866025403784439</v>
      </c>
      <c r="C8" s="3" t="n">
        <f aca="false">COS(A8/180*PI())</f>
        <v>0.5</v>
      </c>
    </row>
    <row r="9" customFormat="false" ht="15" hidden="false" customHeight="false" outlineLevel="0" collapsed="false">
      <c r="A9" s="3" t="n">
        <f aca="false">A8+10</f>
        <v>-290</v>
      </c>
      <c r="B9" s="3" t="n">
        <f aca="false">SIN((A9)/360*2*PI())</f>
        <v>0.939692620785908</v>
      </c>
      <c r="C9" s="3" t="n">
        <f aca="false">COS(A9/180*PI())</f>
        <v>0.342020143325669</v>
      </c>
    </row>
    <row r="10" customFormat="false" ht="15" hidden="false" customHeight="false" outlineLevel="0" collapsed="false">
      <c r="A10" s="3" t="n">
        <f aca="false">A9+10</f>
        <v>-280</v>
      </c>
      <c r="B10" s="3" t="n">
        <f aca="false">SIN((A10)/360*2*PI())</f>
        <v>0.984807753012208</v>
      </c>
      <c r="C10" s="3" t="n">
        <f aca="false">COS(A10/180*PI())</f>
        <v>0.17364817766693</v>
      </c>
    </row>
    <row r="11" customFormat="false" ht="15" hidden="false" customHeight="false" outlineLevel="0" collapsed="false">
      <c r="A11" s="3" t="n">
        <f aca="false">A10+10</f>
        <v>-270</v>
      </c>
      <c r="B11" s="3" t="n">
        <f aca="false">SIN((A11)/360*2*PI())</f>
        <v>1</v>
      </c>
      <c r="C11" s="3" t="n">
        <f aca="false">COS(A11/180*PI())</f>
        <v>-1.83697019872103E-016</v>
      </c>
    </row>
    <row r="12" customFormat="false" ht="15" hidden="false" customHeight="false" outlineLevel="0" collapsed="false">
      <c r="A12" s="3" t="n">
        <f aca="false">A11+10</f>
        <v>-260</v>
      </c>
      <c r="B12" s="3" t="n">
        <f aca="false">SIN((A12)/360*2*PI())</f>
        <v>0.984807753012208</v>
      </c>
      <c r="C12" s="3" t="n">
        <f aca="false">COS(A12/180*PI())</f>
        <v>-0.17364817766693</v>
      </c>
    </row>
    <row r="13" customFormat="false" ht="15" hidden="false" customHeight="false" outlineLevel="0" collapsed="false">
      <c r="A13" s="3" t="n">
        <f aca="false">A12+10</f>
        <v>-250</v>
      </c>
      <c r="B13" s="3" t="n">
        <f aca="false">SIN((A13)/360*2*PI())</f>
        <v>0.939692620785908</v>
      </c>
      <c r="C13" s="3" t="n">
        <f aca="false">COS(A13/180*PI())</f>
        <v>-0.342020143325669</v>
      </c>
    </row>
    <row r="14" customFormat="false" ht="15" hidden="false" customHeight="false" outlineLevel="0" collapsed="false">
      <c r="A14" s="3" t="n">
        <f aca="false">A13+10</f>
        <v>-240</v>
      </c>
      <c r="B14" s="3" t="n">
        <f aca="false">SIN((A14)/360*2*PI())</f>
        <v>0.866025403784438</v>
      </c>
      <c r="C14" s="3" t="n">
        <f aca="false">COS(A14/180*PI())</f>
        <v>-0.5</v>
      </c>
    </row>
    <row r="15" customFormat="false" ht="15" hidden="false" customHeight="false" outlineLevel="0" collapsed="false">
      <c r="A15" s="3" t="n">
        <f aca="false">A14+10</f>
        <v>-230</v>
      </c>
      <c r="B15" s="3" t="n">
        <f aca="false">SIN((A15)/360*2*PI())</f>
        <v>0.766044443118978</v>
      </c>
      <c r="C15" s="3" t="n">
        <f aca="false">COS(A15/180*PI())</f>
        <v>-0.64278760968654</v>
      </c>
    </row>
    <row r="16" customFormat="false" ht="15" hidden="false" customHeight="false" outlineLevel="0" collapsed="false">
      <c r="A16" s="3" t="n">
        <f aca="false">A15+10</f>
        <v>-220</v>
      </c>
      <c r="B16" s="3" t="n">
        <f aca="false">SIN((A16)/360*2*PI())</f>
        <v>0.642787609686539</v>
      </c>
      <c r="C16" s="3" t="n">
        <f aca="false">COS(A16/180*PI())</f>
        <v>-0.766044443118978</v>
      </c>
    </row>
    <row r="17" customFormat="false" ht="15" hidden="false" customHeight="false" outlineLevel="0" collapsed="false">
      <c r="A17" s="3" t="n">
        <f aca="false">A16+10</f>
        <v>-210</v>
      </c>
      <c r="B17" s="3" t="n">
        <f aca="false">SIN((A17)/360*2*PI())</f>
        <v>0.5</v>
      </c>
      <c r="C17" s="3" t="n">
        <f aca="false">COS(A17/180*PI())</f>
        <v>-0.866025403784439</v>
      </c>
    </row>
    <row r="18" customFormat="false" ht="15" hidden="false" customHeight="false" outlineLevel="0" collapsed="false">
      <c r="A18" s="3" t="n">
        <f aca="false">A17+10</f>
        <v>-200</v>
      </c>
      <c r="B18" s="3" t="n">
        <f aca="false">SIN((A18)/360*2*PI())</f>
        <v>0.342020143325669</v>
      </c>
      <c r="C18" s="3" t="n">
        <f aca="false">COS(A18/180*PI())</f>
        <v>-0.939692620785908</v>
      </c>
    </row>
    <row r="19" customFormat="false" ht="15" hidden="false" customHeight="false" outlineLevel="0" collapsed="false">
      <c r="A19" s="3" t="n">
        <f aca="false">A18+10</f>
        <v>-190</v>
      </c>
      <c r="B19" s="3" t="n">
        <f aca="false">SIN((A19)/360*2*PI())</f>
        <v>0.17364817766693</v>
      </c>
      <c r="C19" s="3" t="n">
        <f aca="false">COS(A19/180*PI())</f>
        <v>-0.984807753012208</v>
      </c>
    </row>
    <row r="20" customFormat="false" ht="15" hidden="false" customHeight="false" outlineLevel="0" collapsed="false">
      <c r="A20" s="3" t="n">
        <f aca="false">A19+10</f>
        <v>-180</v>
      </c>
      <c r="B20" s="3" t="n">
        <f aca="false">SIN((A20)/360*2*PI())</f>
        <v>-1.22464679914735E-016</v>
      </c>
      <c r="C20" s="3" t="n">
        <f aca="false">COS(A20/180*PI())</f>
        <v>-1</v>
      </c>
    </row>
    <row r="21" customFormat="false" ht="15" hidden="false" customHeight="false" outlineLevel="0" collapsed="false">
      <c r="A21" s="3" t="n">
        <f aca="false">A20+10</f>
        <v>-170</v>
      </c>
      <c r="B21" s="3" t="n">
        <f aca="false">SIN((A21)/360*2*PI())</f>
        <v>-0.173648177666931</v>
      </c>
      <c r="C21" s="3" t="n">
        <f aca="false">COS(A21/180*PI())</f>
        <v>-0.984807753012208</v>
      </c>
    </row>
    <row r="22" customFormat="false" ht="15" hidden="false" customHeight="false" outlineLevel="0" collapsed="false">
      <c r="A22" s="3" t="n">
        <f aca="false">A21+10</f>
        <v>-160</v>
      </c>
      <c r="B22" s="3" t="n">
        <f aca="false">SIN((A22)/360*2*PI())</f>
        <v>-0.342020143325669</v>
      </c>
      <c r="C22" s="3" t="n">
        <f aca="false">COS(A22/180*PI())</f>
        <v>-0.939692620785908</v>
      </c>
    </row>
    <row r="23" customFormat="false" ht="15" hidden="false" customHeight="false" outlineLevel="0" collapsed="false">
      <c r="A23" s="3" t="n">
        <f aca="false">A22+10</f>
        <v>-150</v>
      </c>
      <c r="B23" s="3" t="n">
        <f aca="false">SIN((A23)/360*2*PI())</f>
        <v>-0.5</v>
      </c>
      <c r="C23" s="3" t="n">
        <f aca="false">COS(A23/180*PI())</f>
        <v>-0.866025403784439</v>
      </c>
    </row>
    <row r="24" customFormat="false" ht="15" hidden="false" customHeight="false" outlineLevel="0" collapsed="false">
      <c r="A24" s="3" t="n">
        <f aca="false">A23+10</f>
        <v>-140</v>
      </c>
      <c r="B24" s="3" t="n">
        <f aca="false">SIN((A24)/360*2*PI())</f>
        <v>-0.64278760968654</v>
      </c>
      <c r="C24" s="3" t="n">
        <f aca="false">COS(A24/180*PI())</f>
        <v>-0.766044443118978</v>
      </c>
    </row>
    <row r="25" customFormat="false" ht="15" hidden="false" customHeight="false" outlineLevel="0" collapsed="false">
      <c r="A25" s="3" t="n">
        <f aca="false">A24+10</f>
        <v>-130</v>
      </c>
      <c r="B25" s="3" t="n">
        <f aca="false">SIN((A25)/360*2*PI())</f>
        <v>-0.766044443118978</v>
      </c>
      <c r="C25" s="3" t="n">
        <f aca="false">COS(A25/180*PI())</f>
        <v>-0.642787609686539</v>
      </c>
    </row>
    <row r="26" customFormat="false" ht="15" hidden="false" customHeight="false" outlineLevel="0" collapsed="false">
      <c r="A26" s="3" t="n">
        <f aca="false">A25+10</f>
        <v>-120</v>
      </c>
      <c r="B26" s="3" t="n">
        <f aca="false">SIN((A26)/360*2*PI())</f>
        <v>-0.866025403784439</v>
      </c>
      <c r="C26" s="3" t="n">
        <f aca="false">COS(A26/180*PI())</f>
        <v>-0.5</v>
      </c>
    </row>
    <row r="27" customFormat="false" ht="15" hidden="false" customHeight="false" outlineLevel="0" collapsed="false">
      <c r="A27" s="3" t="n">
        <f aca="false">A26+10</f>
        <v>-110</v>
      </c>
      <c r="B27" s="3" t="n">
        <f aca="false">SIN((A27)/360*2*PI())</f>
        <v>-0.939692620785908</v>
      </c>
      <c r="C27" s="3" t="n">
        <f aca="false">COS(A27/180*PI())</f>
        <v>-0.342020143325669</v>
      </c>
    </row>
    <row r="28" customFormat="false" ht="15" hidden="false" customHeight="false" outlineLevel="0" collapsed="false">
      <c r="A28" s="3" t="n">
        <f aca="false">A27+10</f>
        <v>-100</v>
      </c>
      <c r="B28" s="3" t="n">
        <f aca="false">SIN((A28)/360*2*PI())</f>
        <v>-0.984807753012208</v>
      </c>
      <c r="C28" s="3" t="n">
        <f aca="false">COS(A28/180*PI())</f>
        <v>-0.17364817766693</v>
      </c>
    </row>
    <row r="29" customFormat="false" ht="15" hidden="false" customHeight="false" outlineLevel="0" collapsed="false">
      <c r="A29" s="3" t="n">
        <f aca="false">A28+10</f>
        <v>-90</v>
      </c>
      <c r="B29" s="3" t="n">
        <f aca="false">SIN((A29)/360*2*PI())</f>
        <v>-1</v>
      </c>
      <c r="C29" s="3" t="n">
        <f aca="false">COS(A29/180*PI())</f>
        <v>6.12323399573677E-017</v>
      </c>
    </row>
    <row r="30" customFormat="false" ht="15" hidden="false" customHeight="false" outlineLevel="0" collapsed="false">
      <c r="A30" s="3" t="n">
        <f aca="false">A29+10</f>
        <v>-80</v>
      </c>
      <c r="B30" s="3" t="n">
        <f aca="false">SIN((A30)/360*2*PI())</f>
        <v>-0.984807753012208</v>
      </c>
      <c r="C30" s="3" t="n">
        <f aca="false">COS(A30/180*PI())</f>
        <v>0.17364817766693</v>
      </c>
    </row>
    <row r="31" customFormat="false" ht="15" hidden="false" customHeight="false" outlineLevel="0" collapsed="false">
      <c r="A31" s="3" t="n">
        <f aca="false">A30+10</f>
        <v>-70</v>
      </c>
      <c r="B31" s="3" t="n">
        <f aca="false">SIN((A31)/360*2*PI())</f>
        <v>-0.939692620785908</v>
      </c>
      <c r="C31" s="3" t="n">
        <f aca="false">COS(A31/180*PI())</f>
        <v>0.342020143325669</v>
      </c>
    </row>
    <row r="32" customFormat="false" ht="15" hidden="false" customHeight="false" outlineLevel="0" collapsed="false">
      <c r="A32" s="3" t="n">
        <f aca="false">A31+10</f>
        <v>-60</v>
      </c>
      <c r="B32" s="3" t="n">
        <f aca="false">SIN((A32)/360*2*PI())</f>
        <v>-0.866025403784439</v>
      </c>
      <c r="C32" s="3" t="n">
        <f aca="false">COS(A32/180*PI())</f>
        <v>0.5</v>
      </c>
    </row>
    <row r="33" customFormat="false" ht="15" hidden="false" customHeight="false" outlineLevel="0" collapsed="false">
      <c r="A33" s="3" t="n">
        <f aca="false">A32+10</f>
        <v>-50</v>
      </c>
      <c r="B33" s="3" t="n">
        <f aca="false">SIN((A33)/360*2*PI())</f>
        <v>-0.766044443118978</v>
      </c>
      <c r="C33" s="3" t="n">
        <f aca="false">COS(A33/180*PI())</f>
        <v>0.642787609686539</v>
      </c>
    </row>
    <row r="34" customFormat="false" ht="15" hidden="false" customHeight="false" outlineLevel="0" collapsed="false">
      <c r="A34" s="3" t="n">
        <f aca="false">A33+10</f>
        <v>-40</v>
      </c>
      <c r="B34" s="3" t="n">
        <f aca="false">SIN((A34)/360*2*PI())</f>
        <v>-0.642787609686539</v>
      </c>
      <c r="C34" s="3" t="n">
        <f aca="false">COS(A34/180*PI())</f>
        <v>0.766044443118978</v>
      </c>
    </row>
    <row r="35" customFormat="false" ht="15" hidden="false" customHeight="false" outlineLevel="0" collapsed="false">
      <c r="A35" s="3" t="n">
        <f aca="false">A34+10</f>
        <v>-30</v>
      </c>
      <c r="B35" s="3" t="n">
        <f aca="false">SIN((A35)/360*2*PI())</f>
        <v>-0.5</v>
      </c>
      <c r="C35" s="3" t="n">
        <f aca="false">COS(A35/180*PI())</f>
        <v>0.866025403784439</v>
      </c>
    </row>
    <row r="36" customFormat="false" ht="15" hidden="false" customHeight="false" outlineLevel="0" collapsed="false">
      <c r="A36" s="3" t="n">
        <f aca="false">A35+10</f>
        <v>-20</v>
      </c>
      <c r="B36" s="3" t="n">
        <f aca="false">SIN((A36)/360*2*PI())</f>
        <v>-0.342020143325669</v>
      </c>
      <c r="C36" s="3" t="n">
        <f aca="false">COS(A36/180*PI())</f>
        <v>0.939692620785908</v>
      </c>
    </row>
    <row r="37" customFormat="false" ht="15" hidden="false" customHeight="false" outlineLevel="0" collapsed="false">
      <c r="A37" s="3" t="n">
        <f aca="false">A36+10</f>
        <v>-10</v>
      </c>
      <c r="B37" s="3" t="n">
        <f aca="false">SIN((A37)/360*2*PI())</f>
        <v>-0.17364817766693</v>
      </c>
      <c r="C37" s="3" t="n">
        <f aca="false">COS(A37/180*PI())</f>
        <v>0.984807753012208</v>
      </c>
    </row>
    <row r="38" customFormat="false" ht="15" hidden="false" customHeight="false" outlineLevel="0" collapsed="false">
      <c r="A38" s="3" t="n">
        <f aca="false">A37+10</f>
        <v>0</v>
      </c>
      <c r="B38" s="3" t="n">
        <f aca="false">SIN((A38)/360*2*PI())</f>
        <v>0</v>
      </c>
      <c r="C38" s="3" t="n">
        <f aca="false">COS(A38/180*PI())</f>
        <v>1</v>
      </c>
    </row>
    <row r="39" customFormat="false" ht="15" hidden="false" customHeight="false" outlineLevel="0" collapsed="false">
      <c r="A39" s="3" t="n">
        <f aca="false">A38+10</f>
        <v>10</v>
      </c>
      <c r="B39" s="3" t="n">
        <f aca="false">SIN((A39)/360*2*PI())</f>
        <v>0.17364817766693</v>
      </c>
      <c r="C39" s="3" t="n">
        <f aca="false">COS(A39/180*PI())</f>
        <v>0.984807753012208</v>
      </c>
    </row>
    <row r="40" customFormat="false" ht="15" hidden="false" customHeight="false" outlineLevel="0" collapsed="false">
      <c r="A40" s="3" t="n">
        <f aca="false">A39+10</f>
        <v>20</v>
      </c>
      <c r="B40" s="3" t="n">
        <f aca="false">SIN((A40)/360*2*PI())</f>
        <v>0.342020143325669</v>
      </c>
      <c r="C40" s="3" t="n">
        <f aca="false">COS(A40/180*PI())</f>
        <v>0.939692620785908</v>
      </c>
    </row>
    <row r="41" customFormat="false" ht="15" hidden="false" customHeight="false" outlineLevel="0" collapsed="false">
      <c r="A41" s="3" t="n">
        <f aca="false">A40+10</f>
        <v>30</v>
      </c>
      <c r="B41" s="3" t="n">
        <f aca="false">SIN((A41)/360*2*PI())</f>
        <v>0.5</v>
      </c>
      <c r="C41" s="3" t="n">
        <f aca="false">COS(A41/180*PI())</f>
        <v>0.866025403784439</v>
      </c>
    </row>
    <row r="42" customFormat="false" ht="15" hidden="false" customHeight="false" outlineLevel="0" collapsed="false">
      <c r="A42" s="3" t="n">
        <f aca="false">A41+10</f>
        <v>40</v>
      </c>
      <c r="B42" s="3" t="n">
        <f aca="false">SIN((A42)/360*2*PI())</f>
        <v>0.642787609686539</v>
      </c>
      <c r="C42" s="3" t="n">
        <f aca="false">COS(A42/180*PI())</f>
        <v>0.766044443118978</v>
      </c>
    </row>
    <row r="43" customFormat="false" ht="15" hidden="false" customHeight="false" outlineLevel="0" collapsed="false">
      <c r="A43" s="3" t="n">
        <f aca="false">A42+10</f>
        <v>50</v>
      </c>
      <c r="B43" s="3" t="n">
        <f aca="false">SIN((A43)/360*2*PI())</f>
        <v>0.766044443118978</v>
      </c>
      <c r="C43" s="3" t="n">
        <f aca="false">COS(A43/180*PI())</f>
        <v>0.642787609686539</v>
      </c>
    </row>
    <row r="44" customFormat="false" ht="15" hidden="false" customHeight="false" outlineLevel="0" collapsed="false">
      <c r="A44" s="3" t="n">
        <f aca="false">A43+10</f>
        <v>60</v>
      </c>
      <c r="B44" s="3" t="n">
        <f aca="false">SIN((A44)/360*2*PI())</f>
        <v>0.866025403784439</v>
      </c>
      <c r="C44" s="3" t="n">
        <f aca="false">COS(A44/180*PI())</f>
        <v>0.5</v>
      </c>
    </row>
    <row r="45" customFormat="false" ht="15" hidden="false" customHeight="false" outlineLevel="0" collapsed="false">
      <c r="A45" s="3" t="n">
        <f aca="false">A44+10</f>
        <v>70</v>
      </c>
      <c r="B45" s="3" t="n">
        <f aca="false">SIN((A45)/360*2*PI())</f>
        <v>0.939692620785908</v>
      </c>
      <c r="C45" s="3" t="n">
        <f aca="false">COS(A45/180*PI())</f>
        <v>0.342020143325669</v>
      </c>
    </row>
    <row r="46" customFormat="false" ht="15" hidden="false" customHeight="false" outlineLevel="0" collapsed="false">
      <c r="A46" s="3" t="n">
        <f aca="false">A45+10</f>
        <v>80</v>
      </c>
      <c r="B46" s="3" t="n">
        <f aca="false">SIN((A46)/360*2*PI())</f>
        <v>0.984807753012208</v>
      </c>
      <c r="C46" s="3" t="n">
        <f aca="false">COS(A46/180*PI())</f>
        <v>0.17364817766693</v>
      </c>
    </row>
    <row r="47" customFormat="false" ht="15" hidden="false" customHeight="false" outlineLevel="0" collapsed="false">
      <c r="A47" s="3" t="n">
        <f aca="false">A46+10</f>
        <v>90</v>
      </c>
      <c r="B47" s="3" t="n">
        <f aca="false">SIN((A47)/360*2*PI())</f>
        <v>1</v>
      </c>
      <c r="C47" s="3" t="n">
        <f aca="false">COS(A47/180*PI())</f>
        <v>6.12323399573677E-017</v>
      </c>
    </row>
    <row r="48" customFormat="false" ht="15" hidden="false" customHeight="false" outlineLevel="0" collapsed="false">
      <c r="A48" s="3" t="n">
        <f aca="false">A47+10</f>
        <v>100</v>
      </c>
      <c r="B48" s="3" t="n">
        <f aca="false">SIN((A48)/360*2*PI())</f>
        <v>0.984807753012208</v>
      </c>
      <c r="C48" s="3" t="n">
        <f aca="false">COS(A48/180*PI())</f>
        <v>-0.17364817766693</v>
      </c>
    </row>
    <row r="49" customFormat="false" ht="15" hidden="false" customHeight="false" outlineLevel="0" collapsed="false">
      <c r="A49" s="3" t="n">
        <f aca="false">A48+10</f>
        <v>110</v>
      </c>
      <c r="B49" s="3" t="n">
        <f aca="false">SIN((A49)/360*2*PI())</f>
        <v>0.939692620785908</v>
      </c>
      <c r="C49" s="3" t="n">
        <f aca="false">COS(A49/180*PI())</f>
        <v>-0.342020143325669</v>
      </c>
    </row>
    <row r="50" customFormat="false" ht="15" hidden="false" customHeight="false" outlineLevel="0" collapsed="false">
      <c r="A50" s="3" t="n">
        <f aca="false">A49+10</f>
        <v>120</v>
      </c>
      <c r="B50" s="3" t="n">
        <f aca="false">SIN((A50)/360*2*PI())</f>
        <v>0.866025403784439</v>
      </c>
      <c r="C50" s="3" t="n">
        <f aca="false">COS(A50/180*PI())</f>
        <v>-0.5</v>
      </c>
    </row>
    <row r="51" customFormat="false" ht="15" hidden="false" customHeight="false" outlineLevel="0" collapsed="false">
      <c r="A51" s="3" t="n">
        <f aca="false">A50+10</f>
        <v>130</v>
      </c>
      <c r="B51" s="3" t="n">
        <f aca="false">SIN((A51)/360*2*PI())</f>
        <v>0.766044443118978</v>
      </c>
      <c r="C51" s="3" t="n">
        <f aca="false">COS(A51/180*PI())</f>
        <v>-0.642787609686539</v>
      </c>
    </row>
    <row r="52" customFormat="false" ht="15" hidden="false" customHeight="false" outlineLevel="0" collapsed="false">
      <c r="A52" s="3" t="n">
        <f aca="false">A51+10</f>
        <v>140</v>
      </c>
      <c r="B52" s="3" t="n">
        <f aca="false">SIN((A52)/360*2*PI())</f>
        <v>0.64278760968654</v>
      </c>
      <c r="C52" s="3" t="n">
        <f aca="false">COS(A52/180*PI())</f>
        <v>-0.766044443118978</v>
      </c>
    </row>
    <row r="53" customFormat="false" ht="15" hidden="false" customHeight="false" outlineLevel="0" collapsed="false">
      <c r="A53" s="3" t="n">
        <f aca="false">A52+10</f>
        <v>150</v>
      </c>
      <c r="B53" s="3" t="n">
        <f aca="false">SIN((A53)/360*2*PI())</f>
        <v>0.5</v>
      </c>
      <c r="C53" s="3" t="n">
        <f aca="false">COS(A53/180*PI())</f>
        <v>-0.866025403784439</v>
      </c>
    </row>
    <row r="54" customFormat="false" ht="15" hidden="false" customHeight="false" outlineLevel="0" collapsed="false">
      <c r="A54" s="3" t="n">
        <f aca="false">A53+10</f>
        <v>160</v>
      </c>
      <c r="B54" s="3" t="n">
        <f aca="false">SIN((A54)/360*2*PI())</f>
        <v>0.342020143325669</v>
      </c>
      <c r="C54" s="3" t="n">
        <f aca="false">COS(A54/180*PI())</f>
        <v>-0.939692620785908</v>
      </c>
    </row>
    <row r="55" customFormat="false" ht="15" hidden="false" customHeight="false" outlineLevel="0" collapsed="false">
      <c r="A55" s="3" t="n">
        <f aca="false">A54+10</f>
        <v>170</v>
      </c>
      <c r="B55" s="3" t="n">
        <f aca="false">SIN((A55)/360*2*PI())</f>
        <v>0.173648177666931</v>
      </c>
      <c r="C55" s="3" t="n">
        <f aca="false">COS(A55/180*PI())</f>
        <v>-0.984807753012208</v>
      </c>
    </row>
    <row r="56" customFormat="false" ht="15" hidden="false" customHeight="false" outlineLevel="0" collapsed="false">
      <c r="A56" s="3" t="n">
        <f aca="false">A55+10</f>
        <v>180</v>
      </c>
      <c r="B56" s="3" t="n">
        <f aca="false">SIN((A56)/360*2*PI())</f>
        <v>1.22464679914735E-016</v>
      </c>
      <c r="C56" s="3" t="n">
        <f aca="false">COS(A56/180*PI())</f>
        <v>-1</v>
      </c>
    </row>
    <row r="57" customFormat="false" ht="15" hidden="false" customHeight="false" outlineLevel="0" collapsed="false">
      <c r="A57" s="3" t="n">
        <f aca="false">A56+10</f>
        <v>190</v>
      </c>
      <c r="B57" s="3" t="n">
        <f aca="false">SIN((A57)/360*2*PI())</f>
        <v>-0.17364817766693</v>
      </c>
      <c r="C57" s="3" t="n">
        <f aca="false">COS(A57/180*PI())</f>
        <v>-0.984807753012208</v>
      </c>
    </row>
    <row r="58" customFormat="false" ht="15" hidden="false" customHeight="false" outlineLevel="0" collapsed="false">
      <c r="A58" s="3" t="n">
        <f aca="false">A57+10</f>
        <v>200</v>
      </c>
      <c r="B58" s="3" t="n">
        <f aca="false">SIN((A58)/360*2*PI())</f>
        <v>-0.342020143325669</v>
      </c>
      <c r="C58" s="3" t="n">
        <f aca="false">COS(A58/180*PI())</f>
        <v>-0.939692620785908</v>
      </c>
    </row>
    <row r="59" customFormat="false" ht="15" hidden="false" customHeight="false" outlineLevel="0" collapsed="false">
      <c r="A59" s="3" t="n">
        <f aca="false">A58+10</f>
        <v>210</v>
      </c>
      <c r="B59" s="3" t="n">
        <f aca="false">SIN((A59)/360*2*PI())</f>
        <v>-0.5</v>
      </c>
      <c r="C59" s="3" t="n">
        <f aca="false">COS(A59/180*PI())</f>
        <v>-0.866025403784439</v>
      </c>
    </row>
    <row r="60" customFormat="false" ht="15" hidden="false" customHeight="false" outlineLevel="0" collapsed="false">
      <c r="A60" s="3" t="n">
        <f aca="false">A59+10</f>
        <v>220</v>
      </c>
      <c r="B60" s="3" t="n">
        <f aca="false">SIN((A60)/360*2*PI())</f>
        <v>-0.642787609686539</v>
      </c>
      <c r="C60" s="3" t="n">
        <f aca="false">COS(A60/180*PI())</f>
        <v>-0.766044443118978</v>
      </c>
    </row>
    <row r="61" customFormat="false" ht="15" hidden="false" customHeight="false" outlineLevel="0" collapsed="false">
      <c r="A61" s="3" t="n">
        <f aca="false">A60+10</f>
        <v>230</v>
      </c>
      <c r="B61" s="3" t="n">
        <f aca="false">SIN((A61)/360*2*PI())</f>
        <v>-0.766044443118978</v>
      </c>
      <c r="C61" s="3" t="n">
        <f aca="false">COS(A61/180*PI())</f>
        <v>-0.64278760968654</v>
      </c>
    </row>
    <row r="62" customFormat="false" ht="15" hidden="false" customHeight="false" outlineLevel="0" collapsed="false">
      <c r="A62" s="3" t="n">
        <f aca="false">A61+10</f>
        <v>240</v>
      </c>
      <c r="B62" s="3" t="n">
        <f aca="false">SIN((A62)/360*2*PI())</f>
        <v>-0.866025403784438</v>
      </c>
      <c r="C62" s="3" t="n">
        <f aca="false">COS(A62/180*PI())</f>
        <v>-0.5</v>
      </c>
    </row>
    <row r="63" customFormat="false" ht="15" hidden="false" customHeight="false" outlineLevel="0" collapsed="false">
      <c r="A63" s="3" t="n">
        <f aca="false">A62+10</f>
        <v>250</v>
      </c>
      <c r="B63" s="3" t="n">
        <f aca="false">SIN((A63)/360*2*PI())</f>
        <v>-0.939692620785908</v>
      </c>
      <c r="C63" s="3" t="n">
        <f aca="false">COS(A63/180*PI())</f>
        <v>-0.342020143325669</v>
      </c>
    </row>
    <row r="64" customFormat="false" ht="15" hidden="false" customHeight="false" outlineLevel="0" collapsed="false">
      <c r="A64" s="3" t="n">
        <f aca="false">A63+10</f>
        <v>260</v>
      </c>
      <c r="B64" s="3" t="n">
        <f aca="false">SIN((A64)/360*2*PI())</f>
        <v>-0.984807753012208</v>
      </c>
      <c r="C64" s="3" t="n">
        <f aca="false">COS(A64/180*PI())</f>
        <v>-0.17364817766693</v>
      </c>
    </row>
    <row r="65" customFormat="false" ht="15" hidden="false" customHeight="false" outlineLevel="0" collapsed="false">
      <c r="A65" s="3" t="n">
        <f aca="false">A64+10</f>
        <v>270</v>
      </c>
      <c r="B65" s="3" t="n">
        <f aca="false">SIN((A65)/360*2*PI())</f>
        <v>-1</v>
      </c>
      <c r="C65" s="3" t="n">
        <f aca="false">COS(A65/180*PI())</f>
        <v>-1.83697019872103E-016</v>
      </c>
    </row>
    <row r="66" customFormat="false" ht="15" hidden="false" customHeight="false" outlineLevel="0" collapsed="false">
      <c r="A66" s="3" t="n">
        <f aca="false">A65+10</f>
        <v>280</v>
      </c>
      <c r="B66" s="3" t="n">
        <f aca="false">SIN((A66)/360*2*PI())</f>
        <v>-0.984807753012208</v>
      </c>
      <c r="C66" s="3" t="n">
        <f aca="false">COS(A66/180*PI())</f>
        <v>0.17364817766693</v>
      </c>
    </row>
    <row r="67" customFormat="false" ht="15" hidden="false" customHeight="false" outlineLevel="0" collapsed="false">
      <c r="A67" s="3" t="n">
        <f aca="false">A66+10</f>
        <v>290</v>
      </c>
      <c r="B67" s="3" t="n">
        <f aca="false">SIN((A67)/360*2*PI())</f>
        <v>-0.939692620785908</v>
      </c>
      <c r="C67" s="3" t="n">
        <f aca="false">COS(A67/180*PI())</f>
        <v>0.342020143325669</v>
      </c>
    </row>
    <row r="68" customFormat="false" ht="15" hidden="false" customHeight="false" outlineLevel="0" collapsed="false">
      <c r="A68" s="3" t="n">
        <f aca="false">A67+10</f>
        <v>300</v>
      </c>
      <c r="B68" s="3" t="n">
        <f aca="false">SIN((A68)/360*2*PI())</f>
        <v>-0.866025403784439</v>
      </c>
      <c r="C68" s="3" t="n">
        <f aca="false">COS(A68/180*PI())</f>
        <v>0.5</v>
      </c>
    </row>
    <row r="69" customFormat="false" ht="15" hidden="false" customHeight="false" outlineLevel="0" collapsed="false">
      <c r="A69" s="3" t="n">
        <f aca="false">A68+10</f>
        <v>310</v>
      </c>
      <c r="B69" s="3" t="n">
        <f aca="false">SIN((A69)/360*2*PI())</f>
        <v>-0.766044443118978</v>
      </c>
      <c r="C69" s="3" t="n">
        <f aca="false">COS(A69/180*PI())</f>
        <v>0.642787609686539</v>
      </c>
    </row>
    <row r="70" customFormat="false" ht="15" hidden="false" customHeight="false" outlineLevel="0" collapsed="false">
      <c r="A70" s="3" t="n">
        <f aca="false">A69+10</f>
        <v>320</v>
      </c>
      <c r="B70" s="3" t="n">
        <f aca="false">SIN((A70)/360*2*PI())</f>
        <v>-0.64278760968654</v>
      </c>
      <c r="C70" s="3" t="n">
        <f aca="false">COS(A70/180*PI())</f>
        <v>0.766044443118978</v>
      </c>
    </row>
    <row r="71" customFormat="false" ht="15" hidden="false" customHeight="false" outlineLevel="0" collapsed="false">
      <c r="A71" s="3" t="n">
        <f aca="false">A70+10</f>
        <v>330</v>
      </c>
      <c r="B71" s="3" t="n">
        <f aca="false">SIN((A71)/360*2*PI())</f>
        <v>-0.5</v>
      </c>
      <c r="C71" s="3" t="n">
        <f aca="false">COS(A71/180*PI())</f>
        <v>0.866025403784438</v>
      </c>
    </row>
    <row r="72" customFormat="false" ht="15" hidden="false" customHeight="false" outlineLevel="0" collapsed="false">
      <c r="A72" s="3" t="n">
        <f aca="false">A71+10</f>
        <v>340</v>
      </c>
      <c r="B72" s="3" t="n">
        <f aca="false">SIN((A72)/360*2*PI())</f>
        <v>-0.342020143325669</v>
      </c>
      <c r="C72" s="3" t="n">
        <f aca="false">COS(A72/180*PI())</f>
        <v>0.939692620785908</v>
      </c>
    </row>
    <row r="73" customFormat="false" ht="15" hidden="false" customHeight="false" outlineLevel="0" collapsed="false">
      <c r="A73" s="3" t="n">
        <f aca="false">A72+10</f>
        <v>350</v>
      </c>
      <c r="B73" s="3" t="n">
        <f aca="false">SIN((A73)/360*2*PI())</f>
        <v>-0.17364817766693</v>
      </c>
      <c r="C73" s="3" t="n">
        <f aca="false">COS(A73/180*PI())</f>
        <v>0.984807753012208</v>
      </c>
    </row>
    <row r="74" customFormat="false" ht="15" hidden="false" customHeight="false" outlineLevel="0" collapsed="false">
      <c r="A74" s="3" t="n">
        <f aca="false">A73+10</f>
        <v>360</v>
      </c>
      <c r="B74" s="3" t="n">
        <f aca="false">SIN((A74)/360*2*PI())</f>
        <v>-2.44929359829471E-016</v>
      </c>
      <c r="C74" s="3" t="n">
        <f aca="false">COS(A74/180*PI())</f>
        <v>1</v>
      </c>
    </row>
    <row r="75" customFormat="false" ht="12.75" hidden="false" customHeight="false" outlineLevel="0" collapsed="false">
      <c r="I75" s="1" t="s">
        <v>5</v>
      </c>
      <c r="J75" s="1" t="s">
        <v>6</v>
      </c>
      <c r="K75" s="1" t="s">
        <v>7</v>
      </c>
      <c r="N75" s="1" t="s">
        <v>8</v>
      </c>
      <c r="O75" s="1" t="s">
        <v>9</v>
      </c>
    </row>
    <row r="76" customFormat="false" ht="12.75" hidden="false" customHeight="false" outlineLevel="0" collapsed="false">
      <c r="H76" s="4"/>
      <c r="I76" s="4" t="n">
        <v>10</v>
      </c>
      <c r="J76" s="4" t="n">
        <v>3</v>
      </c>
      <c r="K76" s="4" t="n">
        <v>357</v>
      </c>
      <c r="L76" s="4"/>
      <c r="M76" s="4"/>
      <c r="N76" s="4" t="n">
        <v>9</v>
      </c>
      <c r="O76" s="4" t="n">
        <v>8</v>
      </c>
    </row>
    <row r="77" customFormat="false" ht="12.75" hidden="false" customHeight="false" outlineLevel="0" collapsed="false">
      <c r="H77" s="4"/>
      <c r="I77" s="4" t="n">
        <f aca="false">I76-7</f>
        <v>3</v>
      </c>
      <c r="J77" s="4" t="n">
        <f aca="false">J76-7</f>
        <v>-4</v>
      </c>
      <c r="K77" s="4" t="n">
        <f aca="false">K76-360</f>
        <v>-3</v>
      </c>
      <c r="L77" s="4"/>
      <c r="M77" s="4"/>
      <c r="N77" s="4" t="n">
        <f aca="false">N76-5</f>
        <v>4</v>
      </c>
      <c r="O77" s="4" t="n">
        <f aca="false">O76-5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13:22:46Z</dcterms:created>
  <dc:creator>Unknown User</dc:creator>
  <dc:description/>
  <dc:language>en-US</dc:language>
  <cp:lastModifiedBy>Home</cp:lastModifiedBy>
  <dcterms:modified xsi:type="dcterms:W3CDTF">2006-01-26T20:48:14Z</dcterms:modified>
  <cp:revision>0</cp:revision>
  <dc:subject/>
  <dc:title/>
</cp:coreProperties>
</file>